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9213973799127"/>
          <c:y val="0.340961098398169"/>
          <c:w val="0.313318777292576"/>
          <c:h val="0.347826086956522"/>
        </c:manualLayout>
      </c:layout>
      <c:barChart>
        <c:barDir val="col"/>
        <c:grouping val="clustered"/>
        <c:varyColors val="0"/>
        <c:axId val="7154232"/>
        <c:axId val="73105774"/>
      </c:barChart>
      <c:catAx>
        <c:axId val="7154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5774"/>
        <c:auto val="1"/>
        <c:lblAlgn val="ctr"/>
        <c:lblOffset val="100"/>
        <c:noMultiLvlLbl val="0"/>
      </c:catAx>
      <c:valAx>
        <c:axId val="73105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510917030568"/>
          <c:y val="0.337528604118993"/>
          <c:w val="0.231441048034935"/>
          <c:h val="0.0812356979405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329400</xdr:colOff>
      <xdr:row>2</xdr:row>
      <xdr:rowOff>142560</xdr:rowOff>
    </xdr:to>
    <xdr:graphicFrame>
      <xdr:nvGraphicFramePr>
        <xdr:cNvPr id="0" name="kTipText_s_Picture 4"/>
        <xdr:cNvGraphicFramePr/>
      </xdr:nvGraphicFramePr>
      <xdr:xfrm>
        <a:off x="717480" y="171360"/>
        <a:ext cx="329400" cy="3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812227074236</cdr:x>
      <cdr:y>0.335240274599542</cdr:y>
    </cdr:from>
    <cdr:to>
      <cdr:x>16.2936681222707</cdr:x>
      <cdr:y>16.2940503432494</cdr:y>
    </cdr:to>
    <cdr:pic>
      <cdr:nvPicPr>
        <cdr:cNvPr id="1" name="DTPickerでの日付入力デモ　" descr="C:\_prg\_developer\xls\kPrettyCollection(小品集)\APIでカレンダー\kDTPicker\MISC1043.gif"/>
        <cdr:cNvPicPr/>
      </cdr:nvPicPr>
      <cdr:blipFill>
        <a:blip r:embed="rId1"/>
        <a:stretch/>
      </cdr:blipFill>
      <cdr:spPr>
        <a:xfrm>
          <a:off x="120960" y="105480"/>
          <a:ext cx="5252040" cy="5021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16:21:13Z</dcterms:created>
  <dc:creator/>
  <dc:description/>
  <cp:keywords/>
  <dc:language>en-US</dc:language>
  <cp:lastModifiedBy/>
  <dcterms:modified xsi:type="dcterms:W3CDTF">2015-01-05T17:28:48Z</dcterms:modified>
  <cp:revision>1</cp:revision>
  <dc:subject>カレンダーによる日付設定 [k可憐]より</dc:subject>
  <dc:title>DTPickerでの日付入力デモ</dc:title>
</cp:coreProperties>
</file>