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7632367632368"/>
          <c:y val="0.429769392033543"/>
          <c:w val="0.277722277722278"/>
          <c:h val="0.570230607966457"/>
        </c:manualLayout>
      </c:layout>
      <c:barChart>
        <c:barDir val="col"/>
        <c:grouping val="clustered"/>
        <c:varyColors val="0"/>
        <c:axId val="88871156"/>
        <c:axId val="59109978"/>
      </c:barChart>
      <c:catAx>
        <c:axId val="88871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9978"/>
        <c:auto val="1"/>
        <c:lblAlgn val="ctr"/>
        <c:lblOffset val="100"/>
        <c:noMultiLvlLbl val="0"/>
      </c:catAx>
      <c:valAx>
        <c:axId val="59109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1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815184815185"/>
          <c:y val="0.538784067085954"/>
          <c:w val="0.105894105894106"/>
          <c:h val="0.14884696016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</xdr:row>
      <xdr:rowOff>162000</xdr:rowOff>
    </xdr:from>
    <xdr:to>
      <xdr:col>2</xdr:col>
      <xdr:colOff>90720</xdr:colOff>
      <xdr:row>3</xdr:row>
      <xdr:rowOff>162000</xdr:rowOff>
    </xdr:to>
    <xdr:graphicFrame>
      <xdr:nvGraphicFramePr>
        <xdr:cNvPr id="0" name="kTipText_Sheet1!B3"/>
        <xdr:cNvGraphicFramePr/>
      </xdr:nvGraphicFramePr>
      <xdr:xfrm>
        <a:off x="809280" y="505080"/>
        <a:ext cx="720360" cy="1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ハイパーリンクデ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ハイパーリンクデ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B2" s="2"/>
      <c r="D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HyperForm.kHyperForm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3</xdr:col>
                    <xdr:colOff>108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10:08:43Z</dcterms:created>
  <dc:creator/>
  <dc:description/>
  <dc:language>en-US</dc:language>
  <cp:lastModifiedBy/>
  <dcterms:modified xsi:type="dcterms:W3CDTF">2015-01-05T17:34:28Z</dcterms:modified>
  <cp:revision>1</cp:revision>
  <dc:subject>ユーザーフォームにハイパーリンク</dc:subject>
  <dc:title>kHyperForm</dc:title>
</cp:coreProperties>
</file>